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7076"/>
        <c:axId val="52714813"/>
      </c:lineChart>
      <c:catAx>
        <c:axId val="5092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4813"/>
        <c:crossesAt val="0"/>
        <c:auto val="1"/>
        <c:lblAlgn val="ctr"/>
        <c:lblOffset val="100"/>
        <c:noMultiLvlLbl val="0"/>
      </c:catAx>
      <c:valAx>
        <c:axId val="5271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5794"/>
        <c:axId val="61939052"/>
      </c:lineChart>
      <c:catAx>
        <c:axId val="5299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9052"/>
        <c:crossesAt val="0"/>
        <c:auto val="1"/>
        <c:lblAlgn val="ctr"/>
        <c:lblOffset val="100"/>
        <c:noMultiLvlLbl val="0"/>
      </c:catAx>
      <c:valAx>
        <c:axId val="6193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6066"/>
        <c:axId val="24299616"/>
      </c:lineChart>
      <c:catAx>
        <c:axId val="2700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9616"/>
        <c:crossesAt val="0"/>
        <c:auto val="1"/>
        <c:lblAlgn val="ctr"/>
        <c:lblOffset val="100"/>
        <c:noMultiLvlLbl val="0"/>
      </c:catAx>
      <c:valAx>
        <c:axId val="24299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6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8856"/>
        <c:axId val="54290910"/>
      </c:lineChart>
      <c:catAx>
        <c:axId val="4553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0910"/>
        <c:crossesAt val="0"/>
        <c:auto val="1"/>
        <c:lblAlgn val="ctr"/>
        <c:lblOffset val="100"/>
        <c:noMultiLvlLbl val="0"/>
      </c:catAx>
      <c:valAx>
        <c:axId val="54290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8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